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3"/>
        <color rgb="FF000000"/>
        <rFont val="Kruti Dev 016"/>
        <family val="0"/>
      </rPr>
      <t xml:space="preserve"> fo|qr forj.k [k.M&amp;udqM] lgkjuiqj ds vUrxZr fo|qr forj.k mi[k.M xaxksg ds dk;Z{ks= es futh uydwi ,y0,e0oh0&amp;5 ds 7764 miHkksDrkvks ds la;kstuks ij foHkkxh; 3 Qst 04 ok;j ¼10&amp;60½ ,Eih0 ehVj ¼Hk.Mkj dsUnz ls izkIr dj½ LFkkfir dj ehVMZ djus gsrq vuehVMZ miHkksDrkvks ij ehVj LFkkiuk djkus dk dk;Z Lkeikfnr djk;s tkus dk dk;ZA</t>
    </r>
  </si>
  <si>
    <t xml:space="preserve">Contract No: 129/W/EDC-I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miHkksDrk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 ¼izfr ehVj½A</t>
    </r>
  </si>
  <si>
    <t xml:space="preserve">Hk.Mkj dsUnz@ijh{k.k’kkyk ls ehVj izkIr dj lkbZV ij ehVj ,ao lEcfU/kr lkexzh dks ys tkdj lSYQ ykWfdax IykfLVd doj lfgr IykfLVd@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7764</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81" hidden="false" customHeight="false" outlineLevel="0" collapsed="false">
      <c r="A15" s="46" t="n">
        <v>1.02</v>
      </c>
      <c r="B15" s="47" t="s">
        <v>52</v>
      </c>
      <c r="C15" s="48"/>
      <c r="D15" s="49" t="n">
        <v>7764</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7764</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101.25" hidden="false" customHeight="false" outlineLevel="0" collapsed="false">
      <c r="A17" s="46" t="n">
        <v>1.04</v>
      </c>
      <c r="B17" s="47" t="s">
        <v>54</v>
      </c>
      <c r="C17" s="48"/>
      <c r="D17" s="49" t="n">
        <v>7764</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3-30T07:32:38Z</cp:lastPrinted>
  <dcterms:modified xsi:type="dcterms:W3CDTF">2022-03-30T11:3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